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75971811"/>
        <c:axId val="14487578"/>
      </c:scatterChart>
      <c:valAx>
        <c:axId val="7597181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578"/>
        <c:crossesAt val="0"/>
        <c:crossBetween val="midCat"/>
      </c:valAx>
      <c:valAx>
        <c:axId val="144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86718152"/>
        <c:axId val="5786374"/>
      </c:scatterChart>
      <c:valAx>
        <c:axId val="8671815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74"/>
        <c:crossesAt val="0"/>
        <c:crossBetween val="midCat"/>
      </c:valAx>
      <c:valAx>
        <c:axId val="578637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26046916"/>
        <c:axId val="27977539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85409255"/>
        <c:axId val="20256051"/>
      </c:scatterChart>
      <c:valAx>
        <c:axId val="2604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539"/>
        <c:crossesAt val="0"/>
        <c:crossBetween val="midCat"/>
      </c:valAx>
      <c:valAx>
        <c:axId val="279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916"/>
        <c:crossesAt val="0"/>
        <c:crossBetween val="midCat"/>
      </c:valAx>
      <c:valAx>
        <c:axId val="85409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051"/>
        <c:crossBetween val="midCat"/>
      </c:valAx>
      <c:valAx>
        <c:axId val="202560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2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